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82081373"/>
        <c:axId val="476383"/>
      </c:scatterChart>
      <c:valAx>
        <c:axId val="820813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3"/>
        <c:crossesAt val="-1000"/>
        <c:crossBetween val="midCat"/>
        <c:majorUnit val="0.05"/>
      </c:valAx>
      <c:valAx>
        <c:axId val="4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13215414"/>
        <c:axId val="6542608"/>
      </c:scatterChart>
      <c:valAx>
        <c:axId val="132154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08"/>
        <c:crossesAt val="-2000"/>
        <c:crossBetween val="midCat"/>
        <c:majorUnit val="0.05"/>
      </c:valAx>
      <c:valAx>
        <c:axId val="65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4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65959638"/>
        <c:axId val="31970455"/>
      </c:scatterChart>
      <c:valAx>
        <c:axId val="659596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55"/>
        <c:crossesAt val="-2000"/>
        <c:crossBetween val="midCat"/>
        <c:majorUnit val="0.05"/>
      </c:valAx>
      <c:valAx>
        <c:axId val="319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31805068"/>
        <c:axId val="14350170"/>
      </c:scatterChart>
      <c:valAx>
        <c:axId val="318050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170"/>
        <c:crossesAt val="-2000"/>
        <c:crossBetween val="midCat"/>
        <c:majorUnit val="0.05"/>
      </c:valAx>
      <c:valAx>
        <c:axId val="143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0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92193986"/>
        <c:axId val="49607777"/>
      </c:scatterChart>
      <c:valAx>
        <c:axId val="921939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777"/>
        <c:crossesAt val="-2000"/>
        <c:crossBetween val="midCat"/>
        <c:majorUnit val="0.05"/>
      </c:valAx>
      <c:valAx>
        <c:axId val="496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16687341"/>
        <c:axId val="26495083"/>
      </c:scatterChart>
      <c:valAx>
        <c:axId val="166873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083"/>
        <c:crossesAt val="-2000"/>
        <c:crossBetween val="midCat"/>
        <c:majorUnit val="0.05"/>
      </c:valAx>
      <c:valAx>
        <c:axId val="264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71697410"/>
        <c:axId val="17760846"/>
      </c:scatterChart>
      <c:valAx>
        <c:axId val="716974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846"/>
        <c:crossesAt val="-2000"/>
        <c:crossBetween val="midCat"/>
        <c:majorUnit val="0.05"/>
      </c:valAx>
      <c:valAx>
        <c:axId val="1776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4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50490277"/>
        <c:axId val="72446275"/>
      </c:scatterChart>
      <c:valAx>
        <c:axId val="504902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275"/>
        <c:crossesAt val="-1000"/>
        <c:crossBetween val="midCat"/>
        <c:majorUnit val="0.05"/>
      </c:valAx>
      <c:valAx>
        <c:axId val="724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68063605"/>
        <c:axId val="50234315"/>
      </c:scatterChart>
      <c:valAx>
        <c:axId val="6806360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315"/>
        <c:crossesAt val="-1000"/>
        <c:crossBetween val="midCat"/>
        <c:majorUnit val="0.05"/>
      </c:valAx>
      <c:valAx>
        <c:axId val="502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56327747"/>
        <c:axId val="70566630"/>
      </c:scatterChart>
      <c:valAx>
        <c:axId val="563277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30"/>
        <c:crossesAt val="-2000"/>
        <c:crossBetween val="midCat"/>
        <c:majorUnit val="0.05"/>
      </c:valAx>
      <c:valAx>
        <c:axId val="7056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45020835"/>
        <c:axId val="721081"/>
      </c:scatterChart>
      <c:valAx>
        <c:axId val="450208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1"/>
        <c:crossesAt val="-2000"/>
        <c:crossBetween val="midCat"/>
        <c:majorUnit val="0.05"/>
      </c:valAx>
      <c:valAx>
        <c:axId val="7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7446464"/>
        <c:axId val="34769336"/>
      </c:scatterChart>
      <c:valAx>
        <c:axId val="74464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336"/>
        <c:crossesAt val="-2000"/>
        <c:crossBetween val="midCat"/>
        <c:majorUnit val="0.05"/>
      </c:valAx>
      <c:valAx>
        <c:axId val="347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76752980"/>
        <c:axId val="23433682"/>
      </c:scatterChart>
      <c:valAx>
        <c:axId val="767529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682"/>
        <c:crossesAt val="-2000"/>
        <c:crossBetween val="midCat"/>
        <c:majorUnit val="0.05"/>
      </c:valAx>
      <c:valAx>
        <c:axId val="234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58347940"/>
        <c:axId val="75318620"/>
      </c:scatterChart>
      <c:valAx>
        <c:axId val="583479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20"/>
        <c:crossesAt val="-2000"/>
        <c:crossBetween val="midCat"/>
        <c:majorUnit val="0.05"/>
      </c:valAx>
      <c:valAx>
        <c:axId val="753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54622409"/>
        <c:axId val="98911644"/>
      </c:scatterChart>
      <c:valAx>
        <c:axId val="546224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44"/>
        <c:crossesAt val="-2000"/>
        <c:crossBetween val="midCat"/>
        <c:majorUnit val="0.05"/>
      </c:valAx>
      <c:valAx>
        <c:axId val="9891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